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22719"/>
        <c:axId val="55824762"/>
      </c:barChart>
      <c:catAx>
        <c:axId val="11922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24762"/>
        <c:auto val="1"/>
        <c:lblAlgn val="ctr"/>
        <c:lblOffset val="100"/>
        <c:noMultiLvlLbl val="0"/>
      </c:catAx>
      <c:valAx>
        <c:axId val="55824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2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191121"/>
        <c:axId val="91665826"/>
      </c:barChart>
      <c:catAx>
        <c:axId val="61191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5826"/>
        <c:auto val="1"/>
        <c:lblAlgn val="ctr"/>
        <c:lblOffset val="100"/>
        <c:noMultiLvlLbl val="0"/>
      </c:catAx>
      <c:valAx>
        <c:axId val="91665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91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653476"/>
        <c:axId val="21526651"/>
      </c:barChart>
      <c:catAx>
        <c:axId val="65653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26651"/>
        <c:auto val="1"/>
        <c:lblAlgn val="ctr"/>
        <c:lblOffset val="100"/>
        <c:noMultiLvlLbl val="0"/>
      </c:catAx>
      <c:valAx>
        <c:axId val="21526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53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964439"/>
        <c:axId val="88241724"/>
      </c:barChart>
      <c:catAx>
        <c:axId val="14964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41724"/>
        <c:auto val="1"/>
        <c:lblAlgn val="ctr"/>
        <c:lblOffset val="100"/>
        <c:noMultiLvlLbl val="0"/>
      </c:catAx>
      <c:valAx>
        <c:axId val="88241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64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