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942920"/>
        <c:axId val="73041379"/>
      </c:scatterChart>
      <c:valAx>
        <c:axId val="1094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379"/>
        <c:crossesAt val="0"/>
        <c:crossBetween val="midCat"/>
      </c:valAx>
      <c:valAx>
        <c:axId val="7304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2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70220"/>
        <c:axId val="1522837"/>
      </c:lineChart>
      <c:catAx>
        <c:axId val="5917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37"/>
        <c:crossesAt val="0"/>
        <c:auto val="1"/>
        <c:lblAlgn val="ctr"/>
        <c:lblOffset val="100"/>
        <c:noMultiLvlLbl val="0"/>
      </c:catAx>
      <c:valAx>
        <c:axId val="152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