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254117"/>
        <c:axId val="25126770"/>
      </c:barChart>
      <c:catAx>
        <c:axId val="7254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6770"/>
        <c:crossesAt val="0"/>
        <c:auto val="1"/>
        <c:lblAlgn val="ctr"/>
        <c:lblOffset val="100"/>
        <c:noMultiLvlLbl val="0"/>
      </c:catAx>
      <c:valAx>
        <c:axId val="251267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41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7871597"/>
        <c:axId val="28005476"/>
      </c:barChart>
      <c:catAx>
        <c:axId val="87871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5476"/>
        <c:crossesAt val="0"/>
        <c:auto val="1"/>
        <c:lblAlgn val="ctr"/>
        <c:lblOffset val="100"/>
        <c:noMultiLvlLbl val="0"/>
      </c:catAx>
      <c:valAx>
        <c:axId val="280054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715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