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33289"/>
        <c:axId val="70237030"/>
      </c:lineChart>
      <c:catAx>
        <c:axId val="79332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37030"/>
        <c:crossesAt val="0"/>
        <c:auto val="1"/>
        <c:lblAlgn val="ctr"/>
        <c:lblOffset val="100"/>
        <c:noMultiLvlLbl val="0"/>
      </c:catAx>
      <c:valAx>
        <c:axId val="70237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332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171041"/>
        <c:axId val="45504191"/>
      </c:lineChart>
      <c:catAx>
        <c:axId val="59171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504191"/>
        <c:crossesAt val="0"/>
        <c:auto val="1"/>
        <c:lblAlgn val="ctr"/>
        <c:lblOffset val="100"/>
        <c:noMultiLvlLbl val="0"/>
      </c:catAx>
      <c:valAx>
        <c:axId val="45504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171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7019708"/>
        <c:axId val="94750291"/>
      </c:lineChart>
      <c:catAx>
        <c:axId val="77019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750291"/>
        <c:crossesAt val="0"/>
        <c:auto val="1"/>
        <c:lblAlgn val="ctr"/>
        <c:lblOffset val="100"/>
        <c:noMultiLvlLbl val="0"/>
      </c:catAx>
      <c:valAx>
        <c:axId val="947502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197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192732"/>
        <c:axId val="24392802"/>
      </c:lineChart>
      <c:catAx>
        <c:axId val="181927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392802"/>
        <c:crossesAt val="0"/>
        <c:auto val="1"/>
        <c:lblAlgn val="ctr"/>
        <c:lblOffset val="100"/>
        <c:noMultiLvlLbl val="0"/>
      </c:catAx>
      <c:valAx>
        <c:axId val="243928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927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17420"/>
        <c:axId val="20879947"/>
      </c:lineChart>
      <c:catAx>
        <c:axId val="24174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879947"/>
        <c:crossesAt val="0"/>
        <c:auto val="1"/>
        <c:lblAlgn val="ctr"/>
        <c:lblOffset val="100"/>
        <c:noMultiLvlLbl val="0"/>
      </c:catAx>
      <c:valAx>
        <c:axId val="208799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174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3672814"/>
        <c:axId val="43700151"/>
      </c:lineChart>
      <c:catAx>
        <c:axId val="136728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700151"/>
        <c:crossesAt val="0"/>
        <c:auto val="1"/>
        <c:lblAlgn val="ctr"/>
        <c:lblOffset val="100"/>
        <c:noMultiLvlLbl val="0"/>
      </c:catAx>
      <c:valAx>
        <c:axId val="437001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6728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305537"/>
        <c:axId val="98961712"/>
      </c:lineChart>
      <c:catAx>
        <c:axId val="133055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961712"/>
        <c:crossesAt val="0"/>
        <c:auto val="1"/>
        <c:lblAlgn val="ctr"/>
        <c:lblOffset val="100"/>
        <c:noMultiLvlLbl val="0"/>
      </c:catAx>
      <c:valAx>
        <c:axId val="989617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055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248422"/>
        <c:axId val="24790912"/>
      </c:lineChart>
      <c:catAx>
        <c:axId val="26248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790912"/>
        <c:crossesAt val="0"/>
        <c:auto val="1"/>
        <c:lblAlgn val="ctr"/>
        <c:lblOffset val="100"/>
        <c:noMultiLvlLbl val="0"/>
      </c:catAx>
      <c:valAx>
        <c:axId val="24790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2484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3989493"/>
        <c:axId val="97592190"/>
      </c:lineChart>
      <c:catAx>
        <c:axId val="639894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592190"/>
        <c:crossesAt val="0"/>
        <c:auto val="1"/>
        <c:lblAlgn val="ctr"/>
        <c:lblOffset val="100"/>
        <c:noMultiLvlLbl val="0"/>
      </c:catAx>
      <c:valAx>
        <c:axId val="975921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9894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595926"/>
        <c:axId val="65337838"/>
      </c:lineChart>
      <c:catAx>
        <c:axId val="735959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337838"/>
        <c:crossesAt val="0"/>
        <c:auto val="1"/>
        <c:lblAlgn val="ctr"/>
        <c:lblOffset val="100"/>
        <c:noMultiLvlLbl val="0"/>
      </c:catAx>
      <c:valAx>
        <c:axId val="653378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959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