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94628"/>
        <c:axId val="59979564"/>
      </c:lineChart>
      <c:catAx>
        <c:axId val="5749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9564"/>
        <c:crossesAt val="0"/>
        <c:auto val="1"/>
        <c:lblAlgn val="ctr"/>
        <c:lblOffset val="100"/>
        <c:noMultiLvlLbl val="0"/>
      </c:catAx>
      <c:valAx>
        <c:axId val="59979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4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716696"/>
        <c:axId val="42409420"/>
      </c:areaChart>
      <c:catAx>
        <c:axId val="6471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9420"/>
        <c:crossesAt val="0"/>
        <c:auto val="1"/>
        <c:lblAlgn val="ctr"/>
        <c:lblOffset val="100"/>
        <c:noMultiLvlLbl val="0"/>
      </c:catAx>
      <c:valAx>
        <c:axId val="42409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6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