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272884"/>
        <c:axId val="40143526"/>
      </c:scatterChart>
      <c:valAx>
        <c:axId val="682728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43526"/>
        <c:crossesAt val="0"/>
        <c:crossBetween val="midCat"/>
      </c:valAx>
      <c:valAx>
        <c:axId val="40143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728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941232"/>
        <c:axId val="98215495"/>
      </c:scatterChart>
      <c:valAx>
        <c:axId val="229412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15495"/>
        <c:crossesAt val="0"/>
        <c:crossBetween val="midCat"/>
      </c:valAx>
      <c:valAx>
        <c:axId val="982154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412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