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810"/>
        <c:axId val="20933686"/>
      </c:lineChart>
      <c:catAx>
        <c:axId val="853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3686"/>
        <c:crossesAt val="0"/>
        <c:auto val="1"/>
        <c:lblAlgn val="ctr"/>
        <c:lblOffset val="100"/>
        <c:noMultiLvlLbl val="0"/>
      </c:catAx>
      <c:valAx>
        <c:axId val="2093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0481"/>
        <c:axId val="29752813"/>
      </c:lineChart>
      <c:catAx>
        <c:axId val="2507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813"/>
        <c:crossesAt val="0"/>
        <c:auto val="1"/>
        <c:lblAlgn val="ctr"/>
        <c:lblOffset val="100"/>
        <c:noMultiLvlLbl val="0"/>
      </c:catAx>
      <c:valAx>
        <c:axId val="2975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0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432531"/>
        <c:axId val="91144945"/>
      </c:barChart>
      <c:catAx>
        <c:axId val="784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4945"/>
        <c:crossesAt val="0"/>
        <c:auto val="1"/>
        <c:lblAlgn val="ctr"/>
        <c:lblOffset val="100"/>
        <c:noMultiLvlLbl val="0"/>
      </c:catAx>
      <c:valAx>
        <c:axId val="9114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672465"/>
        <c:axId val="50029501"/>
        <c:axId val="42580214"/>
      </c:bar3DChart>
      <c:catAx>
        <c:axId val="5967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9501"/>
        <c:crossesAt val="0"/>
        <c:auto val="1"/>
        <c:lblAlgn val="ctr"/>
        <c:lblOffset val="100"/>
        <c:noMultiLvlLbl val="0"/>
      </c:catAx>
      <c:valAx>
        <c:axId val="5002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72465"/>
        <c:crossesAt val="1"/>
        <c:crossBetween val="midCat"/>
      </c:valAx>
      <c:serAx>
        <c:axId val="425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95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001156"/>
        <c:axId val="15605761"/>
      </c:scatterChart>
      <c:valAx>
        <c:axId val="7000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5761"/>
        <c:crossesAt val="0"/>
        <c:crossBetween val="midCat"/>
      </c:valAx>
      <c:valAx>
        <c:axId val="1560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1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51313"/>
        <c:axId val="85671359"/>
      </c:scatterChart>
      <c:valAx>
        <c:axId val="72951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1359"/>
        <c:crossesAt val="0"/>
        <c:crossBetween val="midCat"/>
        <c:majorUnit val="30"/>
        <c:minorUnit val="30"/>
      </c:valAx>
      <c:valAx>
        <c:axId val="85671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513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285032"/>
        <c:axId val="93646992"/>
      </c:scatterChart>
      <c:valAx>
        <c:axId val="94285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6992"/>
        <c:crossesAt val="0"/>
        <c:crossBetween val="midCat"/>
        <c:majorUnit val="30"/>
        <c:minorUnit val="30"/>
      </c:valAx>
      <c:valAx>
        <c:axId val="93646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85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