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416764"/>
        <c:axId val="32739813"/>
      </c:barChart>
      <c:catAx>
        <c:axId val="61416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39813"/>
        <c:auto val="1"/>
        <c:lblAlgn val="ctr"/>
        <c:lblOffset val="100"/>
        <c:noMultiLvlLbl val="0"/>
      </c:catAx>
      <c:valAx>
        <c:axId val="32739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167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308181"/>
        <c:axId val="12993220"/>
      </c:barChart>
      <c:catAx>
        <c:axId val="89308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93220"/>
        <c:auto val="1"/>
        <c:lblAlgn val="ctr"/>
        <c:lblOffset val="100"/>
        <c:noMultiLvlLbl val="0"/>
      </c:catAx>
      <c:valAx>
        <c:axId val="12993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081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571628"/>
        <c:axId val="83307954"/>
      </c:barChart>
      <c:catAx>
        <c:axId val="945716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07954"/>
        <c:auto val="1"/>
        <c:lblAlgn val="ctr"/>
        <c:lblOffset val="100"/>
        <c:noMultiLvlLbl val="0"/>
      </c:catAx>
      <c:valAx>
        <c:axId val="83307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716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994653"/>
        <c:axId val="35544340"/>
      </c:barChart>
      <c:catAx>
        <c:axId val="939946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44340"/>
        <c:auto val="1"/>
        <c:lblAlgn val="ctr"/>
        <c:lblOffset val="100"/>
        <c:noMultiLvlLbl val="0"/>
      </c:catAx>
      <c:valAx>
        <c:axId val="35544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946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