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52168721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5216890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