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388212"/>
        <c:axId val="35837062"/>
      </c:lineChart>
      <c:catAx>
        <c:axId val="41388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37062"/>
        <c:crossesAt val="0"/>
        <c:auto val="1"/>
        <c:lblAlgn val="ctr"/>
        <c:lblOffset val="100"/>
        <c:noMultiLvlLbl val="0"/>
      </c:catAx>
      <c:valAx>
        <c:axId val="35837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88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372049"/>
        <c:axId val="13423385"/>
      </c:lineChart>
      <c:catAx>
        <c:axId val="97372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23385"/>
        <c:crossesAt val="0"/>
        <c:auto val="1"/>
        <c:lblAlgn val="ctr"/>
        <c:lblOffset val="100"/>
        <c:noMultiLvlLbl val="0"/>
      </c:catAx>
      <c:valAx>
        <c:axId val="13423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72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128873"/>
        <c:axId val="64079168"/>
      </c:lineChart>
      <c:catAx>
        <c:axId val="53128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79168"/>
        <c:crossesAt val="0"/>
        <c:auto val="1"/>
        <c:lblAlgn val="ctr"/>
        <c:lblOffset val="100"/>
        <c:noMultiLvlLbl val="0"/>
      </c:catAx>
      <c:valAx>
        <c:axId val="64079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28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416809"/>
        <c:axId val="64323414"/>
      </c:lineChart>
      <c:catAx>
        <c:axId val="51416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23414"/>
        <c:crossesAt val="0"/>
        <c:auto val="1"/>
        <c:lblAlgn val="ctr"/>
        <c:lblOffset val="100"/>
        <c:noMultiLvlLbl val="0"/>
      </c:catAx>
      <c:valAx>
        <c:axId val="64323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16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920982"/>
        <c:axId val="61460837"/>
      </c:lineChart>
      <c:catAx>
        <c:axId val="12920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60837"/>
        <c:crossesAt val="0"/>
        <c:auto val="1"/>
        <c:lblAlgn val="ctr"/>
        <c:lblOffset val="100"/>
        <c:noMultiLvlLbl val="0"/>
      </c:catAx>
      <c:valAx>
        <c:axId val="61460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20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670435"/>
        <c:axId val="1764507"/>
      </c:lineChart>
      <c:catAx>
        <c:axId val="98670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4507"/>
        <c:crossesAt val="0"/>
        <c:auto val="1"/>
        <c:lblAlgn val="ctr"/>
        <c:lblOffset val="100"/>
        <c:noMultiLvlLbl val="0"/>
      </c:catAx>
      <c:valAx>
        <c:axId val="1764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70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125958"/>
        <c:axId val="35702640"/>
      </c:lineChart>
      <c:catAx>
        <c:axId val="45125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02640"/>
        <c:crossesAt val="0"/>
        <c:auto val="1"/>
        <c:lblAlgn val="ctr"/>
        <c:lblOffset val="100"/>
        <c:noMultiLvlLbl val="0"/>
      </c:catAx>
      <c:valAx>
        <c:axId val="35702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25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327536"/>
        <c:axId val="64554671"/>
      </c:lineChart>
      <c:catAx>
        <c:axId val="48327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54671"/>
        <c:crossesAt val="0"/>
        <c:auto val="1"/>
        <c:lblAlgn val="ctr"/>
        <c:lblOffset val="100"/>
        <c:noMultiLvlLbl val="0"/>
      </c:catAx>
      <c:valAx>
        <c:axId val="64554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27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729577"/>
        <c:axId val="24392047"/>
      </c:lineChart>
      <c:catAx>
        <c:axId val="46729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92047"/>
        <c:crossesAt val="0"/>
        <c:auto val="1"/>
        <c:lblAlgn val="ctr"/>
        <c:lblOffset val="100"/>
        <c:noMultiLvlLbl val="0"/>
      </c:catAx>
      <c:valAx>
        <c:axId val="24392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29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495046"/>
        <c:axId val="75542640"/>
      </c:lineChart>
      <c:catAx>
        <c:axId val="55495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42640"/>
        <c:crossesAt val="0"/>
        <c:auto val="1"/>
        <c:lblAlgn val="ctr"/>
        <c:lblOffset val="100"/>
        <c:noMultiLvlLbl val="0"/>
      </c:catAx>
      <c:valAx>
        <c:axId val="75542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95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