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83137"/>
        <c:axId val="14695075"/>
      </c:lineChart>
      <c:catAx>
        <c:axId val="4248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5075"/>
        <c:crossesAt val="0"/>
        <c:auto val="1"/>
        <c:lblAlgn val="ctr"/>
        <c:lblOffset val="100"/>
        <c:noMultiLvlLbl val="0"/>
      </c:catAx>
      <c:valAx>
        <c:axId val="14695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3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987950"/>
        <c:axId val="55551336"/>
      </c:areaChart>
      <c:catAx>
        <c:axId val="6798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1336"/>
        <c:crossesAt val="0"/>
        <c:auto val="1"/>
        <c:lblAlgn val="ctr"/>
        <c:lblOffset val="100"/>
        <c:noMultiLvlLbl val="0"/>
      </c:catAx>
      <c:valAx>
        <c:axId val="55551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7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