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369267"/>
        <c:axId val="87218591"/>
      </c:scatterChart>
      <c:valAx>
        <c:axId val="40369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18591"/>
        <c:crossesAt val="0"/>
        <c:crossBetween val="midCat"/>
      </c:valAx>
      <c:valAx>
        <c:axId val="8721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69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624572"/>
        <c:axId val="40066698"/>
      </c:scatterChart>
      <c:valAx>
        <c:axId val="6662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66698"/>
        <c:crossesAt val="0"/>
        <c:crossBetween val="midCat"/>
      </c:valAx>
      <c:valAx>
        <c:axId val="40066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4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