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8480"/>
        <c:axId val="37097870"/>
      </c:lineChart>
      <c:catAx>
        <c:axId val="927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7870"/>
        <c:crossesAt val="0"/>
        <c:auto val="1"/>
        <c:lblAlgn val="ctr"/>
        <c:lblOffset val="100"/>
        <c:noMultiLvlLbl val="0"/>
      </c:catAx>
      <c:valAx>
        <c:axId val="3709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2743"/>
        <c:axId val="35786199"/>
      </c:lineChart>
      <c:catAx>
        <c:axId val="343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6199"/>
        <c:crossesAt val="0"/>
        <c:auto val="1"/>
        <c:lblAlgn val="ctr"/>
        <c:lblOffset val="100"/>
        <c:noMultiLvlLbl val="0"/>
      </c:catAx>
      <c:valAx>
        <c:axId val="3578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981726"/>
        <c:axId val="48883899"/>
      </c:barChart>
      <c:catAx>
        <c:axId val="8998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3899"/>
        <c:crossesAt val="0"/>
        <c:auto val="1"/>
        <c:lblAlgn val="ctr"/>
        <c:lblOffset val="100"/>
        <c:noMultiLvlLbl val="0"/>
      </c:catAx>
      <c:valAx>
        <c:axId val="4888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005602"/>
        <c:axId val="32616807"/>
        <c:axId val="77636476"/>
      </c:bar3DChart>
      <c:catAx>
        <c:axId val="6800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807"/>
        <c:crossesAt val="0"/>
        <c:auto val="1"/>
        <c:lblAlgn val="ctr"/>
        <c:lblOffset val="100"/>
        <c:noMultiLvlLbl val="0"/>
      </c:catAx>
      <c:valAx>
        <c:axId val="3261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5602"/>
        <c:crossesAt val="1"/>
        <c:crossBetween val="midCat"/>
      </c:valAx>
      <c:serAx>
        <c:axId val="776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01510"/>
        <c:axId val="63638600"/>
      </c:scatterChart>
      <c:valAx>
        <c:axId val="913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600"/>
        <c:crossesAt val="0"/>
        <c:crossBetween val="midCat"/>
      </c:valAx>
      <c:valAx>
        <c:axId val="6363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1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31691"/>
        <c:axId val="61565751"/>
      </c:scatterChart>
      <c:valAx>
        <c:axId val="44831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751"/>
        <c:crossesAt val="0"/>
        <c:crossBetween val="midCat"/>
        <c:majorUnit val="30"/>
        <c:minorUnit val="30"/>
      </c:valAx>
      <c:valAx>
        <c:axId val="61565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1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54736"/>
        <c:axId val="13043766"/>
      </c:scatterChart>
      <c:valAx>
        <c:axId val="96854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3766"/>
        <c:crossesAt val="0"/>
        <c:crossBetween val="midCat"/>
        <c:majorUnit val="30"/>
        <c:minorUnit val="30"/>
      </c:valAx>
      <c:valAx>
        <c:axId val="13043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54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