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435490"/>
        <c:axId val="27411855"/>
      </c:barChart>
      <c:catAx>
        <c:axId val="87435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1855"/>
        <c:auto val="1"/>
        <c:lblAlgn val="ctr"/>
        <c:lblOffset val="100"/>
        <c:noMultiLvlLbl val="0"/>
      </c:catAx>
      <c:valAx>
        <c:axId val="27411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5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862446"/>
        <c:axId val="35753393"/>
      </c:barChart>
      <c:catAx>
        <c:axId val="39862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53393"/>
        <c:auto val="1"/>
        <c:lblAlgn val="ctr"/>
        <c:lblOffset val="100"/>
        <c:noMultiLvlLbl val="0"/>
      </c:catAx>
      <c:valAx>
        <c:axId val="35753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62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535248"/>
        <c:axId val="78434720"/>
      </c:barChart>
      <c:catAx>
        <c:axId val="10535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4720"/>
        <c:auto val="1"/>
        <c:lblAlgn val="ctr"/>
        <c:lblOffset val="100"/>
        <c:noMultiLvlLbl val="0"/>
      </c:catAx>
      <c:valAx>
        <c:axId val="78434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35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924372"/>
        <c:axId val="6725051"/>
      </c:barChart>
      <c:catAx>
        <c:axId val="50924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051"/>
        <c:auto val="1"/>
        <c:lblAlgn val="ctr"/>
        <c:lblOffset val="100"/>
        <c:noMultiLvlLbl val="0"/>
      </c:catAx>
      <c:valAx>
        <c:axId val="6725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24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