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291419"/>
        <c:axId val="47689769"/>
      </c:scatterChart>
      <c:valAx>
        <c:axId val="1929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769"/>
        <c:crossesAt val="0"/>
        <c:crossBetween val="midCat"/>
      </c:valAx>
      <c:valAx>
        <c:axId val="4768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1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8203"/>
        <c:axId val="50370852"/>
      </c:lineChart>
      <c:catAx>
        <c:axId val="670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852"/>
        <c:crossesAt val="0"/>
        <c:auto val="1"/>
        <c:lblAlgn val="ctr"/>
        <c:lblOffset val="100"/>
        <c:noMultiLvlLbl val="0"/>
      </c:catAx>
      <c:valAx>
        <c:axId val="5037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