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575153"/>
        <c:axId val="63941884"/>
      </c:barChart>
      <c:catAx>
        <c:axId val="67575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1884"/>
        <c:crossesAt val="0"/>
        <c:auto val="1"/>
        <c:lblAlgn val="ctr"/>
        <c:lblOffset val="100"/>
        <c:noMultiLvlLbl val="0"/>
      </c:catAx>
      <c:valAx>
        <c:axId val="63941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5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711801"/>
        <c:axId val="59804986"/>
      </c:barChart>
      <c:catAx>
        <c:axId val="2971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4986"/>
        <c:crossesAt val="0"/>
        <c:auto val="1"/>
        <c:lblAlgn val="ctr"/>
        <c:lblOffset val="100"/>
        <c:noMultiLvlLbl val="0"/>
      </c:catAx>
      <c:valAx>
        <c:axId val="59804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18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