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50164255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50164265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