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613839"/>
        <c:axId val="98924107"/>
      </c:lineChart>
      <c:catAx>
        <c:axId val="45613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924107"/>
        <c:crossesAt val="0"/>
        <c:auto val="1"/>
        <c:lblAlgn val="ctr"/>
        <c:lblOffset val="100"/>
        <c:noMultiLvlLbl val="0"/>
      </c:catAx>
      <c:valAx>
        <c:axId val="989241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13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8261"/>
        <c:axId val="81528730"/>
      </c:lineChart>
      <c:catAx>
        <c:axId val="208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28730"/>
        <c:crossesAt val="0"/>
        <c:auto val="1"/>
        <c:lblAlgn val="ctr"/>
        <c:lblOffset val="100"/>
        <c:noMultiLvlLbl val="0"/>
      </c:catAx>
      <c:valAx>
        <c:axId val="815287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037240"/>
        <c:axId val="65112614"/>
      </c:lineChart>
      <c:catAx>
        <c:axId val="61037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12614"/>
        <c:crossesAt val="0"/>
        <c:auto val="1"/>
        <c:lblAlgn val="ctr"/>
        <c:lblOffset val="100"/>
        <c:noMultiLvlLbl val="0"/>
      </c:catAx>
      <c:valAx>
        <c:axId val="651126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37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903911"/>
        <c:axId val="66931271"/>
      </c:lineChart>
      <c:catAx>
        <c:axId val="17903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31271"/>
        <c:crossesAt val="0"/>
        <c:auto val="1"/>
        <c:lblAlgn val="ctr"/>
        <c:lblOffset val="100"/>
        <c:noMultiLvlLbl val="0"/>
      </c:catAx>
      <c:valAx>
        <c:axId val="669312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03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457424"/>
        <c:axId val="64947119"/>
      </c:lineChart>
      <c:catAx>
        <c:axId val="774574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47119"/>
        <c:crossesAt val="0"/>
        <c:auto val="1"/>
        <c:lblAlgn val="ctr"/>
        <c:lblOffset val="100"/>
        <c:noMultiLvlLbl val="0"/>
      </c:catAx>
      <c:valAx>
        <c:axId val="64947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4574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318101"/>
        <c:axId val="78258026"/>
      </c:lineChart>
      <c:catAx>
        <c:axId val="10318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58026"/>
        <c:crossesAt val="0"/>
        <c:auto val="1"/>
        <c:lblAlgn val="ctr"/>
        <c:lblOffset val="100"/>
        <c:noMultiLvlLbl val="0"/>
      </c:catAx>
      <c:valAx>
        <c:axId val="78258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18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3650815"/>
        <c:axId val="67112649"/>
      </c:lineChart>
      <c:catAx>
        <c:axId val="43650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12649"/>
        <c:crossesAt val="0"/>
        <c:auto val="1"/>
        <c:lblAlgn val="ctr"/>
        <c:lblOffset val="100"/>
        <c:noMultiLvlLbl val="0"/>
      </c:catAx>
      <c:valAx>
        <c:axId val="671126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50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425057"/>
        <c:axId val="93718719"/>
      </c:lineChart>
      <c:catAx>
        <c:axId val="20425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18719"/>
        <c:crossesAt val="0"/>
        <c:auto val="1"/>
        <c:lblAlgn val="ctr"/>
        <c:lblOffset val="100"/>
        <c:noMultiLvlLbl val="0"/>
      </c:catAx>
      <c:valAx>
        <c:axId val="93718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25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147403"/>
        <c:axId val="80852172"/>
      </c:lineChart>
      <c:catAx>
        <c:axId val="12147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52172"/>
        <c:crossesAt val="0"/>
        <c:auto val="1"/>
        <c:lblAlgn val="ctr"/>
        <c:lblOffset val="100"/>
        <c:noMultiLvlLbl val="0"/>
      </c:catAx>
      <c:valAx>
        <c:axId val="80852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47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619573"/>
        <c:axId val="54457280"/>
      </c:lineChart>
      <c:catAx>
        <c:axId val="74619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57280"/>
        <c:crossesAt val="0"/>
        <c:auto val="1"/>
        <c:lblAlgn val="ctr"/>
        <c:lblOffset val="100"/>
        <c:noMultiLvlLbl val="0"/>
      </c:catAx>
      <c:valAx>
        <c:axId val="54457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19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