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172795"/>
        <c:axId val="77202521"/>
      </c:scatterChart>
      <c:valAx>
        <c:axId val="151727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02521"/>
        <c:crossesAt val="0"/>
        <c:crossBetween val="midCat"/>
      </c:valAx>
      <c:valAx>
        <c:axId val="77202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727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424297"/>
        <c:axId val="39005784"/>
      </c:scatterChart>
      <c:valAx>
        <c:axId val="564242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05784"/>
        <c:crossesAt val="0"/>
        <c:crossBetween val="midCat"/>
      </c:valAx>
      <c:valAx>
        <c:axId val="39005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242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