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36343"/>
        <c:axId val="2327022"/>
      </c:lineChart>
      <c:catAx>
        <c:axId val="5983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022"/>
        <c:crossesAt val="0"/>
        <c:auto val="1"/>
        <c:lblAlgn val="ctr"/>
        <c:lblOffset val="100"/>
        <c:noMultiLvlLbl val="0"/>
      </c:catAx>
      <c:valAx>
        <c:axId val="2327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6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34092"/>
        <c:axId val="50324785"/>
      </c:lineChart>
      <c:catAx>
        <c:axId val="4713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4785"/>
        <c:crossesAt val="0"/>
        <c:auto val="1"/>
        <c:lblAlgn val="ctr"/>
        <c:lblOffset val="100"/>
        <c:noMultiLvlLbl val="0"/>
      </c:catAx>
      <c:valAx>
        <c:axId val="50324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4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006240"/>
        <c:axId val="77966375"/>
      </c:barChart>
      <c:catAx>
        <c:axId val="9500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6375"/>
        <c:crossesAt val="0"/>
        <c:auto val="1"/>
        <c:lblAlgn val="ctr"/>
        <c:lblOffset val="100"/>
        <c:noMultiLvlLbl val="0"/>
      </c:catAx>
      <c:valAx>
        <c:axId val="77966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06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515221"/>
        <c:axId val="93922792"/>
        <c:axId val="64814981"/>
      </c:bar3DChart>
      <c:catAx>
        <c:axId val="9951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22792"/>
        <c:crossesAt val="0"/>
        <c:auto val="1"/>
        <c:lblAlgn val="ctr"/>
        <c:lblOffset val="100"/>
        <c:noMultiLvlLbl val="0"/>
      </c:catAx>
      <c:valAx>
        <c:axId val="93922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15221"/>
        <c:crossesAt val="1"/>
        <c:crossBetween val="midCat"/>
      </c:valAx>
      <c:serAx>
        <c:axId val="6481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227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124200"/>
        <c:axId val="97488075"/>
      </c:scatterChart>
      <c:valAx>
        <c:axId val="3412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8075"/>
        <c:crossesAt val="0"/>
        <c:crossBetween val="midCat"/>
      </c:valAx>
      <c:valAx>
        <c:axId val="97488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42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700547"/>
        <c:axId val="36167366"/>
      </c:scatterChart>
      <c:valAx>
        <c:axId val="997005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7366"/>
        <c:crossesAt val="0"/>
        <c:crossBetween val="midCat"/>
        <c:majorUnit val="30"/>
        <c:minorUnit val="30"/>
      </c:valAx>
      <c:valAx>
        <c:axId val="36167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005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068485"/>
        <c:axId val="12128169"/>
      </c:scatterChart>
      <c:valAx>
        <c:axId val="960684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8169"/>
        <c:crossesAt val="0"/>
        <c:crossBetween val="midCat"/>
        <c:majorUnit val="30"/>
        <c:minorUnit val="30"/>
      </c:valAx>
      <c:valAx>
        <c:axId val="121281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684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