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345237"/>
        <c:axId val="57571024"/>
      </c:barChart>
      <c:catAx>
        <c:axId val="71345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71024"/>
        <c:auto val="1"/>
        <c:lblAlgn val="ctr"/>
        <c:lblOffset val="100"/>
        <c:noMultiLvlLbl val="0"/>
      </c:catAx>
      <c:valAx>
        <c:axId val="57571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45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305550"/>
        <c:axId val="31198583"/>
      </c:barChart>
      <c:catAx>
        <c:axId val="69305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98583"/>
        <c:auto val="1"/>
        <c:lblAlgn val="ctr"/>
        <c:lblOffset val="100"/>
        <c:noMultiLvlLbl val="0"/>
      </c:catAx>
      <c:valAx>
        <c:axId val="31198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055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841442"/>
        <c:axId val="35008603"/>
      </c:barChart>
      <c:catAx>
        <c:axId val="63841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08603"/>
        <c:auto val="1"/>
        <c:lblAlgn val="ctr"/>
        <c:lblOffset val="100"/>
        <c:noMultiLvlLbl val="0"/>
      </c:catAx>
      <c:valAx>
        <c:axId val="35008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414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362611"/>
        <c:axId val="52719133"/>
      </c:barChart>
      <c:catAx>
        <c:axId val="62362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19133"/>
        <c:auto val="1"/>
        <c:lblAlgn val="ctr"/>
        <c:lblOffset val="100"/>
        <c:noMultiLvlLbl val="0"/>
      </c:catAx>
      <c:valAx>
        <c:axId val="52719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62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