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438412"/>
        <c:axId val="26140461"/>
      </c:barChart>
      <c:catAx>
        <c:axId val="54438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0461"/>
        <c:crossesAt val="0"/>
        <c:auto val="1"/>
        <c:lblAlgn val="ctr"/>
        <c:lblOffset val="100"/>
        <c:noMultiLvlLbl val="0"/>
      </c:catAx>
      <c:valAx>
        <c:axId val="261404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84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359444"/>
        <c:axId val="54279872"/>
      </c:barChart>
      <c:catAx>
        <c:axId val="52359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9872"/>
        <c:crossesAt val="0"/>
        <c:auto val="1"/>
        <c:lblAlgn val="ctr"/>
        <c:lblOffset val="100"/>
        <c:noMultiLvlLbl val="0"/>
      </c:catAx>
      <c:valAx>
        <c:axId val="542798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594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