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716053"/>
        <c:axId val="50380869"/>
      </c:lineChart>
      <c:catAx>
        <c:axId val="59716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80869"/>
        <c:crossesAt val="0"/>
        <c:auto val="1"/>
        <c:lblAlgn val="ctr"/>
        <c:lblOffset val="100"/>
        <c:noMultiLvlLbl val="0"/>
      </c:catAx>
      <c:valAx>
        <c:axId val="50380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16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458318"/>
        <c:axId val="22002243"/>
      </c:lineChart>
      <c:catAx>
        <c:axId val="58458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02243"/>
        <c:crossesAt val="0"/>
        <c:auto val="1"/>
        <c:lblAlgn val="ctr"/>
        <c:lblOffset val="100"/>
        <c:noMultiLvlLbl val="0"/>
      </c:catAx>
      <c:valAx>
        <c:axId val="22002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58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000885"/>
        <c:axId val="92021147"/>
      </c:lineChart>
      <c:catAx>
        <c:axId val="97000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21147"/>
        <c:crossesAt val="0"/>
        <c:auto val="1"/>
        <c:lblAlgn val="ctr"/>
        <c:lblOffset val="100"/>
        <c:noMultiLvlLbl val="0"/>
      </c:catAx>
      <c:valAx>
        <c:axId val="92021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00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662250"/>
        <c:axId val="61779362"/>
      </c:lineChart>
      <c:catAx>
        <c:axId val="96662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79362"/>
        <c:crossesAt val="0"/>
        <c:auto val="1"/>
        <c:lblAlgn val="ctr"/>
        <c:lblOffset val="100"/>
        <c:noMultiLvlLbl val="0"/>
      </c:catAx>
      <c:valAx>
        <c:axId val="61779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62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029214"/>
        <c:axId val="9079450"/>
      </c:lineChart>
      <c:catAx>
        <c:axId val="55029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9450"/>
        <c:crossesAt val="0"/>
        <c:auto val="1"/>
        <c:lblAlgn val="ctr"/>
        <c:lblOffset val="100"/>
        <c:noMultiLvlLbl val="0"/>
      </c:catAx>
      <c:valAx>
        <c:axId val="9079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29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487297"/>
        <c:axId val="34500547"/>
      </c:lineChart>
      <c:catAx>
        <c:axId val="18487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00547"/>
        <c:crossesAt val="0"/>
        <c:auto val="1"/>
        <c:lblAlgn val="ctr"/>
        <c:lblOffset val="100"/>
        <c:noMultiLvlLbl val="0"/>
      </c:catAx>
      <c:valAx>
        <c:axId val="34500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87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790187"/>
        <c:axId val="16986413"/>
      </c:lineChart>
      <c:catAx>
        <c:axId val="40790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86413"/>
        <c:crossesAt val="0"/>
        <c:auto val="1"/>
        <c:lblAlgn val="ctr"/>
        <c:lblOffset val="100"/>
        <c:noMultiLvlLbl val="0"/>
      </c:catAx>
      <c:valAx>
        <c:axId val="16986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90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329867"/>
        <c:axId val="85737280"/>
      </c:lineChart>
      <c:catAx>
        <c:axId val="76329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37280"/>
        <c:crossesAt val="0"/>
        <c:auto val="1"/>
        <c:lblAlgn val="ctr"/>
        <c:lblOffset val="100"/>
        <c:noMultiLvlLbl val="0"/>
      </c:catAx>
      <c:valAx>
        <c:axId val="85737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29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320878"/>
        <c:axId val="27098933"/>
      </c:lineChart>
      <c:catAx>
        <c:axId val="21320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98933"/>
        <c:crossesAt val="0"/>
        <c:auto val="1"/>
        <c:lblAlgn val="ctr"/>
        <c:lblOffset val="100"/>
        <c:noMultiLvlLbl val="0"/>
      </c:catAx>
      <c:valAx>
        <c:axId val="27098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20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098660"/>
        <c:axId val="79274703"/>
      </c:lineChart>
      <c:catAx>
        <c:axId val="71098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74703"/>
        <c:crossesAt val="0"/>
        <c:auto val="1"/>
        <c:lblAlgn val="ctr"/>
        <c:lblOffset val="100"/>
        <c:noMultiLvlLbl val="0"/>
      </c:catAx>
      <c:valAx>
        <c:axId val="79274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98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