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61016"/>
        <c:axId val="22702394"/>
      </c:lineChart>
      <c:catAx>
        <c:axId val="4436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2394"/>
        <c:crossesAt val="0"/>
        <c:auto val="1"/>
        <c:lblAlgn val="ctr"/>
        <c:lblOffset val="100"/>
        <c:noMultiLvlLbl val="0"/>
      </c:catAx>
      <c:valAx>
        <c:axId val="22702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1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80457"/>
        <c:axId val="80905998"/>
      </c:lineChart>
      <c:catAx>
        <c:axId val="7758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5998"/>
        <c:crossesAt val="0"/>
        <c:auto val="1"/>
        <c:lblAlgn val="ctr"/>
        <c:lblOffset val="100"/>
        <c:noMultiLvlLbl val="0"/>
      </c:catAx>
      <c:valAx>
        <c:axId val="80905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0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965146"/>
        <c:axId val="62848958"/>
      </c:barChart>
      <c:catAx>
        <c:axId val="4496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8958"/>
        <c:crossesAt val="0"/>
        <c:auto val="1"/>
        <c:lblAlgn val="ctr"/>
        <c:lblOffset val="100"/>
        <c:noMultiLvlLbl val="0"/>
      </c:catAx>
      <c:valAx>
        <c:axId val="62848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5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480199"/>
        <c:axId val="48408687"/>
        <c:axId val="87267626"/>
      </c:bar3DChart>
      <c:catAx>
        <c:axId val="6948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8687"/>
        <c:crossesAt val="0"/>
        <c:auto val="1"/>
        <c:lblAlgn val="ctr"/>
        <c:lblOffset val="100"/>
        <c:noMultiLvlLbl val="0"/>
      </c:catAx>
      <c:valAx>
        <c:axId val="48408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80199"/>
        <c:crossesAt val="1"/>
        <c:crossBetween val="midCat"/>
      </c:valAx>
      <c:serAx>
        <c:axId val="8726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86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647502"/>
        <c:axId val="70904185"/>
      </c:scatterChart>
      <c:valAx>
        <c:axId val="2864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4185"/>
        <c:crossesAt val="0"/>
        <c:crossBetween val="midCat"/>
      </c:valAx>
      <c:valAx>
        <c:axId val="7090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75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264077"/>
        <c:axId val="77433405"/>
      </c:scatterChart>
      <c:valAx>
        <c:axId val="472640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3405"/>
        <c:crossesAt val="0"/>
        <c:crossBetween val="midCat"/>
        <c:majorUnit val="30"/>
        <c:minorUnit val="30"/>
      </c:valAx>
      <c:valAx>
        <c:axId val="77433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640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884330"/>
        <c:axId val="75966387"/>
      </c:scatterChart>
      <c:valAx>
        <c:axId val="978843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6387"/>
        <c:crossesAt val="0"/>
        <c:crossBetween val="midCat"/>
        <c:majorUnit val="30"/>
        <c:minorUnit val="30"/>
      </c:valAx>
      <c:valAx>
        <c:axId val="759663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843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