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022441"/>
        <c:axId val="83559201"/>
      </c:barChart>
      <c:catAx>
        <c:axId val="36022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9201"/>
        <c:crossesAt val="0"/>
        <c:auto val="1"/>
        <c:lblAlgn val="ctr"/>
        <c:lblOffset val="100"/>
        <c:noMultiLvlLbl val="0"/>
      </c:catAx>
      <c:valAx>
        <c:axId val="835592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224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429658"/>
        <c:axId val="49434508"/>
      </c:barChart>
      <c:catAx>
        <c:axId val="93429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4508"/>
        <c:crossesAt val="0"/>
        <c:auto val="1"/>
        <c:lblAlgn val="ctr"/>
        <c:lblOffset val="100"/>
        <c:noMultiLvlLbl val="0"/>
      </c:catAx>
      <c:valAx>
        <c:axId val="494345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296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