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44664387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44664487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