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877319"/>
        <c:axId val="8887266"/>
      </c:lineChart>
      <c:catAx>
        <c:axId val="118773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7266"/>
        <c:crossesAt val="0"/>
        <c:auto val="1"/>
        <c:lblAlgn val="ctr"/>
        <c:lblOffset val="100"/>
        <c:noMultiLvlLbl val="0"/>
      </c:catAx>
      <c:valAx>
        <c:axId val="8887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773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997268"/>
        <c:axId val="55254739"/>
      </c:lineChart>
      <c:catAx>
        <c:axId val="35997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54739"/>
        <c:crossesAt val="0"/>
        <c:auto val="1"/>
        <c:lblAlgn val="ctr"/>
        <c:lblOffset val="100"/>
        <c:noMultiLvlLbl val="0"/>
      </c:catAx>
      <c:valAx>
        <c:axId val="552547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97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017534"/>
        <c:axId val="47498446"/>
      </c:lineChart>
      <c:catAx>
        <c:axId val="11017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98446"/>
        <c:crossesAt val="0"/>
        <c:auto val="1"/>
        <c:lblAlgn val="ctr"/>
        <c:lblOffset val="100"/>
        <c:noMultiLvlLbl val="0"/>
      </c:catAx>
      <c:valAx>
        <c:axId val="47498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17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029998"/>
        <c:axId val="30699503"/>
      </c:lineChart>
      <c:catAx>
        <c:axId val="280299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699503"/>
        <c:crossesAt val="0"/>
        <c:auto val="1"/>
        <c:lblAlgn val="ctr"/>
        <c:lblOffset val="100"/>
        <c:noMultiLvlLbl val="0"/>
      </c:catAx>
      <c:valAx>
        <c:axId val="306995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299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766633"/>
        <c:axId val="61228708"/>
      </c:lineChart>
      <c:catAx>
        <c:axId val="89766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28708"/>
        <c:crossesAt val="0"/>
        <c:auto val="1"/>
        <c:lblAlgn val="ctr"/>
        <c:lblOffset val="100"/>
        <c:noMultiLvlLbl val="0"/>
      </c:catAx>
      <c:valAx>
        <c:axId val="612287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66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190957"/>
        <c:axId val="25312982"/>
      </c:lineChart>
      <c:catAx>
        <c:axId val="411909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12982"/>
        <c:crossesAt val="0"/>
        <c:auto val="1"/>
        <c:lblAlgn val="ctr"/>
        <c:lblOffset val="100"/>
        <c:noMultiLvlLbl val="0"/>
      </c:catAx>
      <c:valAx>
        <c:axId val="25312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909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683368"/>
        <c:axId val="97338418"/>
      </c:lineChart>
      <c:catAx>
        <c:axId val="53683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38418"/>
        <c:crossesAt val="0"/>
        <c:auto val="1"/>
        <c:lblAlgn val="ctr"/>
        <c:lblOffset val="100"/>
        <c:noMultiLvlLbl val="0"/>
      </c:catAx>
      <c:valAx>
        <c:axId val="97338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83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0669285"/>
        <c:axId val="31000099"/>
      </c:lineChart>
      <c:catAx>
        <c:axId val="30669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00099"/>
        <c:crossesAt val="0"/>
        <c:auto val="1"/>
        <c:lblAlgn val="ctr"/>
        <c:lblOffset val="100"/>
        <c:noMultiLvlLbl val="0"/>
      </c:catAx>
      <c:valAx>
        <c:axId val="31000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69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094015"/>
        <c:axId val="24451908"/>
      </c:lineChart>
      <c:catAx>
        <c:axId val="97094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51908"/>
        <c:crossesAt val="0"/>
        <c:auto val="1"/>
        <c:lblAlgn val="ctr"/>
        <c:lblOffset val="100"/>
        <c:noMultiLvlLbl val="0"/>
      </c:catAx>
      <c:valAx>
        <c:axId val="244519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94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726847"/>
        <c:axId val="91264493"/>
      </c:lineChart>
      <c:catAx>
        <c:axId val="957268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64493"/>
        <c:crossesAt val="0"/>
        <c:auto val="1"/>
        <c:lblAlgn val="ctr"/>
        <c:lblOffset val="100"/>
        <c:noMultiLvlLbl val="0"/>
      </c:catAx>
      <c:valAx>
        <c:axId val="91264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268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