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45617"/>
        <c:axId val="52340305"/>
      </c:lineChart>
      <c:catAx>
        <c:axId val="6444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0305"/>
        <c:crossesAt val="0"/>
        <c:auto val="1"/>
        <c:lblAlgn val="ctr"/>
        <c:lblOffset val="100"/>
        <c:noMultiLvlLbl val="0"/>
      </c:catAx>
      <c:valAx>
        <c:axId val="52340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5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225080"/>
        <c:axId val="38382834"/>
      </c:areaChart>
      <c:catAx>
        <c:axId val="8022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2834"/>
        <c:crossesAt val="0"/>
        <c:auto val="1"/>
        <c:lblAlgn val="ctr"/>
        <c:lblOffset val="100"/>
        <c:noMultiLvlLbl val="0"/>
      </c:catAx>
      <c:valAx>
        <c:axId val="38382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5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