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709968"/>
        <c:axId val="53070111"/>
      </c:scatterChart>
      <c:valAx>
        <c:axId val="43709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70111"/>
        <c:crossesAt val="0"/>
        <c:crossBetween val="midCat"/>
      </c:valAx>
      <c:valAx>
        <c:axId val="53070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099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301683"/>
        <c:axId val="60348884"/>
      </c:scatterChart>
      <c:valAx>
        <c:axId val="15301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48884"/>
        <c:crossesAt val="0"/>
        <c:crossBetween val="midCat"/>
      </c:valAx>
      <c:valAx>
        <c:axId val="60348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016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