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6190"/>
        <c:axId val="25476523"/>
      </c:lineChart>
      <c:catAx>
        <c:axId val="3989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523"/>
        <c:crossesAt val="0"/>
        <c:auto val="1"/>
        <c:lblAlgn val="ctr"/>
        <c:lblOffset val="100"/>
        <c:noMultiLvlLbl val="0"/>
      </c:catAx>
      <c:valAx>
        <c:axId val="2547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6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845"/>
        <c:axId val="61779371"/>
      </c:lineChart>
      <c:catAx>
        <c:axId val="413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9371"/>
        <c:crossesAt val="0"/>
        <c:auto val="1"/>
        <c:lblAlgn val="ctr"/>
        <c:lblOffset val="100"/>
        <c:noMultiLvlLbl val="0"/>
      </c:catAx>
      <c:valAx>
        <c:axId val="6177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972912"/>
        <c:axId val="22523650"/>
      </c:barChart>
      <c:catAx>
        <c:axId val="8697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3650"/>
        <c:crossesAt val="0"/>
        <c:auto val="1"/>
        <c:lblAlgn val="ctr"/>
        <c:lblOffset val="100"/>
        <c:noMultiLvlLbl val="0"/>
      </c:catAx>
      <c:valAx>
        <c:axId val="2252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06645"/>
        <c:axId val="47198528"/>
        <c:axId val="24143864"/>
      </c:bar3DChart>
      <c:catAx>
        <c:axId val="955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8528"/>
        <c:crossesAt val="0"/>
        <c:auto val="1"/>
        <c:lblAlgn val="ctr"/>
        <c:lblOffset val="100"/>
        <c:noMultiLvlLbl val="0"/>
      </c:catAx>
      <c:valAx>
        <c:axId val="4719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06645"/>
        <c:crossesAt val="1"/>
        <c:crossBetween val="midCat"/>
      </c:valAx>
      <c:serAx>
        <c:axId val="241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8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192937"/>
        <c:axId val="22633870"/>
      </c:scatterChart>
      <c:valAx>
        <c:axId val="561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3870"/>
        <c:crossesAt val="0"/>
        <c:crossBetween val="midCat"/>
      </c:valAx>
      <c:valAx>
        <c:axId val="2263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2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58935"/>
        <c:axId val="8212726"/>
      </c:scatterChart>
      <c:valAx>
        <c:axId val="68258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726"/>
        <c:crossesAt val="0"/>
        <c:crossBetween val="midCat"/>
        <c:majorUnit val="30"/>
        <c:minorUnit val="30"/>
      </c:valAx>
      <c:valAx>
        <c:axId val="8212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89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47068"/>
        <c:axId val="16955680"/>
      </c:scatterChart>
      <c:valAx>
        <c:axId val="86347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5680"/>
        <c:crossesAt val="0"/>
        <c:crossBetween val="midCat"/>
        <c:majorUnit val="30"/>
        <c:minorUnit val="30"/>
      </c:valAx>
      <c:valAx>
        <c:axId val="16955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7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