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201598"/>
        <c:axId val="65642373"/>
      </c:barChart>
      <c:catAx>
        <c:axId val="71201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2373"/>
        <c:auto val="1"/>
        <c:lblAlgn val="ctr"/>
        <c:lblOffset val="100"/>
        <c:noMultiLvlLbl val="0"/>
      </c:catAx>
      <c:valAx>
        <c:axId val="65642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1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939481"/>
        <c:axId val="13051348"/>
      </c:barChart>
      <c:catAx>
        <c:axId val="47939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1348"/>
        <c:auto val="1"/>
        <c:lblAlgn val="ctr"/>
        <c:lblOffset val="100"/>
        <c:noMultiLvlLbl val="0"/>
      </c:catAx>
      <c:valAx>
        <c:axId val="13051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39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25868"/>
        <c:axId val="15629785"/>
      </c:barChart>
      <c:catAx>
        <c:axId val="7525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29785"/>
        <c:auto val="1"/>
        <c:lblAlgn val="ctr"/>
        <c:lblOffset val="100"/>
        <c:noMultiLvlLbl val="0"/>
      </c:catAx>
      <c:valAx>
        <c:axId val="15629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049591"/>
        <c:axId val="7711188"/>
      </c:barChart>
      <c:catAx>
        <c:axId val="65049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1188"/>
        <c:auto val="1"/>
        <c:lblAlgn val="ctr"/>
        <c:lblOffset val="100"/>
        <c:noMultiLvlLbl val="0"/>
      </c:catAx>
      <c:valAx>
        <c:axId val="7711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49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