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2524785"/>
        <c:axId val="20055177"/>
      </c:barChart>
      <c:catAx>
        <c:axId val="425247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55177"/>
        <c:crossesAt val="0"/>
        <c:auto val="1"/>
        <c:lblAlgn val="ctr"/>
        <c:lblOffset val="100"/>
        <c:noMultiLvlLbl val="0"/>
      </c:catAx>
      <c:valAx>
        <c:axId val="2005517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52478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7272009"/>
        <c:axId val="38039348"/>
      </c:barChart>
      <c:catAx>
        <c:axId val="372720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39348"/>
        <c:crossesAt val="0"/>
        <c:auto val="1"/>
        <c:lblAlgn val="ctr"/>
        <c:lblOffset val="100"/>
        <c:noMultiLvlLbl val="0"/>
      </c:catAx>
      <c:valAx>
        <c:axId val="3803934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27200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