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406669"/>
        <c:axId val="3986394"/>
      </c:lineChart>
      <c:catAx>
        <c:axId val="14406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6394"/>
        <c:crossesAt val="0"/>
        <c:auto val="1"/>
        <c:lblAlgn val="ctr"/>
        <c:lblOffset val="100"/>
        <c:noMultiLvlLbl val="0"/>
      </c:catAx>
      <c:valAx>
        <c:axId val="3986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06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551827"/>
        <c:axId val="31709478"/>
      </c:lineChart>
      <c:catAx>
        <c:axId val="80551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09478"/>
        <c:crossesAt val="0"/>
        <c:auto val="1"/>
        <c:lblAlgn val="ctr"/>
        <c:lblOffset val="100"/>
        <c:noMultiLvlLbl val="0"/>
      </c:catAx>
      <c:valAx>
        <c:axId val="31709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51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621325"/>
        <c:axId val="81141738"/>
      </c:lineChart>
      <c:catAx>
        <c:axId val="58621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41738"/>
        <c:crossesAt val="0"/>
        <c:auto val="1"/>
        <c:lblAlgn val="ctr"/>
        <c:lblOffset val="100"/>
        <c:noMultiLvlLbl val="0"/>
      </c:catAx>
      <c:valAx>
        <c:axId val="811417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21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520158"/>
        <c:axId val="10767366"/>
      </c:lineChart>
      <c:catAx>
        <c:axId val="72520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67366"/>
        <c:crossesAt val="0"/>
        <c:auto val="1"/>
        <c:lblAlgn val="ctr"/>
        <c:lblOffset val="100"/>
        <c:noMultiLvlLbl val="0"/>
      </c:catAx>
      <c:valAx>
        <c:axId val="10767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20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237035"/>
        <c:axId val="6963788"/>
      </c:lineChart>
      <c:catAx>
        <c:axId val="11237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3788"/>
        <c:crossesAt val="0"/>
        <c:auto val="1"/>
        <c:lblAlgn val="ctr"/>
        <c:lblOffset val="100"/>
        <c:noMultiLvlLbl val="0"/>
      </c:catAx>
      <c:valAx>
        <c:axId val="6963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237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583863"/>
        <c:axId val="78569781"/>
      </c:lineChart>
      <c:catAx>
        <c:axId val="53583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69781"/>
        <c:crossesAt val="0"/>
        <c:auto val="1"/>
        <c:lblAlgn val="ctr"/>
        <c:lblOffset val="100"/>
        <c:noMultiLvlLbl val="0"/>
      </c:catAx>
      <c:valAx>
        <c:axId val="78569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83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444228"/>
        <c:axId val="45320124"/>
      </c:lineChart>
      <c:catAx>
        <c:axId val="20444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20124"/>
        <c:crossesAt val="0"/>
        <c:auto val="1"/>
        <c:lblAlgn val="ctr"/>
        <c:lblOffset val="100"/>
        <c:noMultiLvlLbl val="0"/>
      </c:catAx>
      <c:valAx>
        <c:axId val="45320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44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847780"/>
        <c:axId val="54268574"/>
      </c:lineChart>
      <c:catAx>
        <c:axId val="48847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68574"/>
        <c:crossesAt val="0"/>
        <c:auto val="1"/>
        <c:lblAlgn val="ctr"/>
        <c:lblOffset val="100"/>
        <c:noMultiLvlLbl val="0"/>
      </c:catAx>
      <c:valAx>
        <c:axId val="542685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47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556165"/>
        <c:axId val="57553014"/>
      </c:lineChart>
      <c:catAx>
        <c:axId val="37556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53014"/>
        <c:crossesAt val="0"/>
        <c:auto val="1"/>
        <c:lblAlgn val="ctr"/>
        <c:lblOffset val="100"/>
        <c:noMultiLvlLbl val="0"/>
      </c:catAx>
      <c:valAx>
        <c:axId val="57553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56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859936"/>
        <c:axId val="44184681"/>
      </c:lineChart>
      <c:catAx>
        <c:axId val="308599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84681"/>
        <c:crossesAt val="0"/>
        <c:auto val="1"/>
        <c:lblAlgn val="ctr"/>
        <c:lblOffset val="100"/>
        <c:noMultiLvlLbl val="0"/>
      </c:catAx>
      <c:valAx>
        <c:axId val="44184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599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