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95715"/>
        <c:axId val="89954341"/>
      </c:lineChart>
      <c:catAx>
        <c:axId val="6595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954341"/>
        <c:crossesAt val="0"/>
        <c:auto val="1"/>
        <c:lblAlgn val="ctr"/>
        <c:lblOffset val="100"/>
        <c:noMultiLvlLbl val="0"/>
      </c:catAx>
      <c:valAx>
        <c:axId val="899543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57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4806724"/>
        <c:axId val="93677974"/>
      </c:areaChart>
      <c:catAx>
        <c:axId val="34806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677974"/>
        <c:crossesAt val="0"/>
        <c:auto val="1"/>
        <c:lblAlgn val="ctr"/>
        <c:lblOffset val="100"/>
        <c:noMultiLvlLbl val="0"/>
      </c:catAx>
      <c:valAx>
        <c:axId val="936779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067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