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4847"/>
        <c:axId val="16984919"/>
      </c:lineChart>
      <c:catAx>
        <c:axId val="3254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4919"/>
        <c:crossesAt val="0"/>
        <c:auto val="1"/>
        <c:lblAlgn val="ctr"/>
        <c:lblOffset val="100"/>
        <c:noMultiLvlLbl val="0"/>
      </c:catAx>
      <c:valAx>
        <c:axId val="16984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4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905255"/>
        <c:axId val="92493484"/>
      </c:areaChart>
      <c:catAx>
        <c:axId val="8590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3484"/>
        <c:crossesAt val="0"/>
        <c:auto val="1"/>
        <c:lblAlgn val="ctr"/>
        <c:lblOffset val="100"/>
        <c:noMultiLvlLbl val="0"/>
      </c:catAx>
      <c:valAx>
        <c:axId val="9249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5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