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767809"/>
        <c:axId val="83271602"/>
      </c:scatterChart>
      <c:valAx>
        <c:axId val="1676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1602"/>
        <c:crossesAt val="0"/>
        <c:crossBetween val="midCat"/>
      </c:valAx>
      <c:valAx>
        <c:axId val="83271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67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21763"/>
        <c:axId val="68353092"/>
      </c:scatterChart>
      <c:valAx>
        <c:axId val="248217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3092"/>
        <c:crossesAt val="0"/>
        <c:crossBetween val="midCat"/>
      </c:valAx>
      <c:valAx>
        <c:axId val="68353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1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