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8518"/>
        <c:axId val="51456634"/>
      </c:lineChart>
      <c:catAx>
        <c:axId val="716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6634"/>
        <c:crossesAt val="0"/>
        <c:auto val="1"/>
        <c:lblAlgn val="ctr"/>
        <c:lblOffset val="100"/>
        <c:noMultiLvlLbl val="0"/>
      </c:catAx>
      <c:valAx>
        <c:axId val="5145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8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3012"/>
        <c:axId val="36975051"/>
      </c:lineChart>
      <c:catAx>
        <c:axId val="1862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5051"/>
        <c:crossesAt val="0"/>
        <c:auto val="1"/>
        <c:lblAlgn val="ctr"/>
        <c:lblOffset val="100"/>
        <c:noMultiLvlLbl val="0"/>
      </c:catAx>
      <c:valAx>
        <c:axId val="36975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624520"/>
        <c:axId val="9000591"/>
      </c:barChart>
      <c:catAx>
        <c:axId val="366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591"/>
        <c:crossesAt val="0"/>
        <c:auto val="1"/>
        <c:lblAlgn val="ctr"/>
        <c:lblOffset val="100"/>
        <c:noMultiLvlLbl val="0"/>
      </c:catAx>
      <c:valAx>
        <c:axId val="900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4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041807"/>
        <c:axId val="3881154"/>
        <c:axId val="47508653"/>
      </c:bar3DChart>
      <c:catAx>
        <c:axId val="780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154"/>
        <c:crossesAt val="0"/>
        <c:auto val="1"/>
        <c:lblAlgn val="ctr"/>
        <c:lblOffset val="100"/>
        <c:noMultiLvlLbl val="0"/>
      </c:catAx>
      <c:valAx>
        <c:axId val="388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41807"/>
        <c:crossesAt val="1"/>
        <c:crossBetween val="midCat"/>
      </c:valAx>
      <c:serAx>
        <c:axId val="4750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1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811831"/>
        <c:axId val="30663832"/>
      </c:scatterChart>
      <c:valAx>
        <c:axId val="4281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3832"/>
        <c:crossesAt val="0"/>
        <c:crossBetween val="midCat"/>
      </c:valAx>
      <c:valAx>
        <c:axId val="3066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1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305873"/>
        <c:axId val="16138851"/>
      </c:scatterChart>
      <c:valAx>
        <c:axId val="50305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8851"/>
        <c:crossesAt val="0"/>
        <c:crossBetween val="midCat"/>
        <c:majorUnit val="30"/>
        <c:minorUnit val="30"/>
      </c:valAx>
      <c:valAx>
        <c:axId val="16138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058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592088"/>
        <c:axId val="96924721"/>
      </c:scatterChart>
      <c:valAx>
        <c:axId val="77592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4721"/>
        <c:crossesAt val="0"/>
        <c:crossBetween val="midCat"/>
        <c:majorUnit val="30"/>
        <c:minorUnit val="30"/>
      </c:valAx>
      <c:valAx>
        <c:axId val="96924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920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