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204494"/>
        <c:axId val="99079147"/>
      </c:barChart>
      <c:catAx>
        <c:axId val="16204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79147"/>
        <c:auto val="1"/>
        <c:lblAlgn val="ctr"/>
        <c:lblOffset val="100"/>
        <c:noMultiLvlLbl val="0"/>
      </c:catAx>
      <c:valAx>
        <c:axId val="99079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04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115048"/>
        <c:axId val="1585761"/>
      </c:barChart>
      <c:catAx>
        <c:axId val="22115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5761"/>
        <c:auto val="1"/>
        <c:lblAlgn val="ctr"/>
        <c:lblOffset val="100"/>
        <c:noMultiLvlLbl val="0"/>
      </c:catAx>
      <c:valAx>
        <c:axId val="1585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15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152114"/>
        <c:axId val="57360775"/>
      </c:barChart>
      <c:catAx>
        <c:axId val="73152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60775"/>
        <c:auto val="1"/>
        <c:lblAlgn val="ctr"/>
        <c:lblOffset val="100"/>
        <c:noMultiLvlLbl val="0"/>
      </c:catAx>
      <c:valAx>
        <c:axId val="57360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52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112639"/>
        <c:axId val="19968637"/>
      </c:barChart>
      <c:catAx>
        <c:axId val="99112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68637"/>
        <c:auto val="1"/>
        <c:lblAlgn val="ctr"/>
        <c:lblOffset val="100"/>
        <c:noMultiLvlLbl val="0"/>
      </c:catAx>
      <c:valAx>
        <c:axId val="19968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12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