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618310"/>
        <c:axId val="37416384"/>
      </c:lineChart>
      <c:catAx>
        <c:axId val="18618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16384"/>
        <c:crossesAt val="0"/>
        <c:auto val="1"/>
        <c:lblAlgn val="ctr"/>
        <c:lblOffset val="100"/>
        <c:noMultiLvlLbl val="0"/>
      </c:catAx>
      <c:valAx>
        <c:axId val="37416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18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239308"/>
        <c:axId val="11116609"/>
      </c:lineChart>
      <c:catAx>
        <c:axId val="22239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16609"/>
        <c:crossesAt val="0"/>
        <c:auto val="1"/>
        <c:lblAlgn val="ctr"/>
        <c:lblOffset val="100"/>
        <c:noMultiLvlLbl val="0"/>
      </c:catAx>
      <c:valAx>
        <c:axId val="11116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39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989000"/>
        <c:axId val="42629275"/>
      </c:lineChart>
      <c:catAx>
        <c:axId val="69989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29275"/>
        <c:crossesAt val="0"/>
        <c:auto val="1"/>
        <c:lblAlgn val="ctr"/>
        <c:lblOffset val="100"/>
        <c:noMultiLvlLbl val="0"/>
      </c:catAx>
      <c:valAx>
        <c:axId val="42629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89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214829"/>
        <c:axId val="71514427"/>
      </c:lineChart>
      <c:catAx>
        <c:axId val="74214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14427"/>
        <c:crossesAt val="0"/>
        <c:auto val="1"/>
        <c:lblAlgn val="ctr"/>
        <c:lblOffset val="100"/>
        <c:noMultiLvlLbl val="0"/>
      </c:catAx>
      <c:valAx>
        <c:axId val="71514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14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451586"/>
        <c:axId val="17546316"/>
      </c:lineChart>
      <c:catAx>
        <c:axId val="89451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46316"/>
        <c:crossesAt val="0"/>
        <c:auto val="1"/>
        <c:lblAlgn val="ctr"/>
        <c:lblOffset val="100"/>
        <c:noMultiLvlLbl val="0"/>
      </c:catAx>
      <c:valAx>
        <c:axId val="17546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51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816887"/>
        <c:axId val="16638175"/>
      </c:lineChart>
      <c:catAx>
        <c:axId val="68816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38175"/>
        <c:crossesAt val="0"/>
        <c:auto val="1"/>
        <c:lblAlgn val="ctr"/>
        <c:lblOffset val="100"/>
        <c:noMultiLvlLbl val="0"/>
      </c:catAx>
      <c:valAx>
        <c:axId val="16638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16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256692"/>
        <c:axId val="25685966"/>
      </c:lineChart>
      <c:catAx>
        <c:axId val="64256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85966"/>
        <c:crossesAt val="0"/>
        <c:auto val="1"/>
        <c:lblAlgn val="ctr"/>
        <c:lblOffset val="100"/>
        <c:noMultiLvlLbl val="0"/>
      </c:catAx>
      <c:valAx>
        <c:axId val="25685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56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811234"/>
        <c:axId val="42228601"/>
      </c:lineChart>
      <c:catAx>
        <c:axId val="87811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28601"/>
        <c:crossesAt val="0"/>
        <c:auto val="1"/>
        <c:lblAlgn val="ctr"/>
        <c:lblOffset val="100"/>
        <c:noMultiLvlLbl val="0"/>
      </c:catAx>
      <c:valAx>
        <c:axId val="42228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11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265342"/>
        <c:axId val="15039226"/>
      </c:lineChart>
      <c:catAx>
        <c:axId val="53265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39226"/>
        <c:crossesAt val="0"/>
        <c:auto val="1"/>
        <c:lblAlgn val="ctr"/>
        <c:lblOffset val="100"/>
        <c:noMultiLvlLbl val="0"/>
      </c:catAx>
      <c:valAx>
        <c:axId val="15039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65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265611"/>
        <c:axId val="70125279"/>
      </c:lineChart>
      <c:catAx>
        <c:axId val="51265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25279"/>
        <c:crossesAt val="0"/>
        <c:auto val="1"/>
        <c:lblAlgn val="ctr"/>
        <c:lblOffset val="100"/>
        <c:noMultiLvlLbl val="0"/>
      </c:catAx>
      <c:valAx>
        <c:axId val="70125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65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