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50728"/>
        <c:axId val="60488949"/>
      </c:scatterChart>
      <c:valAx>
        <c:axId val="2955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8949"/>
        <c:crossesAt val="0"/>
        <c:crossBetween val="midCat"/>
      </c:valAx>
      <c:valAx>
        <c:axId val="60488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0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85024"/>
        <c:axId val="59393279"/>
      </c:scatterChart>
      <c:valAx>
        <c:axId val="1985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93279"/>
        <c:crossesAt val="0"/>
        <c:crossBetween val="midCat"/>
      </c:valAx>
      <c:valAx>
        <c:axId val="5939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