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5257"/>
        <c:axId val="68483441"/>
      </c:lineChart>
      <c:catAx>
        <c:axId val="571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3441"/>
        <c:crossesAt val="0"/>
        <c:auto val="1"/>
        <c:lblAlgn val="ctr"/>
        <c:lblOffset val="100"/>
        <c:noMultiLvlLbl val="0"/>
      </c:catAx>
      <c:valAx>
        <c:axId val="6848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1108"/>
        <c:axId val="98069816"/>
      </c:lineChart>
      <c:catAx>
        <c:axId val="7063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9816"/>
        <c:crossesAt val="0"/>
        <c:auto val="1"/>
        <c:lblAlgn val="ctr"/>
        <c:lblOffset val="100"/>
        <c:noMultiLvlLbl val="0"/>
      </c:catAx>
      <c:valAx>
        <c:axId val="9806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310351"/>
        <c:axId val="73523062"/>
      </c:barChart>
      <c:catAx>
        <c:axId val="323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3062"/>
        <c:crossesAt val="0"/>
        <c:auto val="1"/>
        <c:lblAlgn val="ctr"/>
        <c:lblOffset val="100"/>
        <c:noMultiLvlLbl val="0"/>
      </c:catAx>
      <c:valAx>
        <c:axId val="7352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472964"/>
        <c:axId val="74867241"/>
        <c:axId val="63708895"/>
      </c:bar3DChart>
      <c:catAx>
        <c:axId val="274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7241"/>
        <c:crossesAt val="0"/>
        <c:auto val="1"/>
        <c:lblAlgn val="ctr"/>
        <c:lblOffset val="100"/>
        <c:noMultiLvlLbl val="0"/>
      </c:catAx>
      <c:valAx>
        <c:axId val="7486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72964"/>
        <c:crossesAt val="1"/>
        <c:crossBetween val="midCat"/>
      </c:valAx>
      <c:serAx>
        <c:axId val="637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7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01421"/>
        <c:axId val="90623981"/>
      </c:scatterChart>
      <c:valAx>
        <c:axId val="6880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3981"/>
        <c:crossesAt val="0"/>
        <c:crossBetween val="midCat"/>
      </c:valAx>
      <c:valAx>
        <c:axId val="9062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1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57213"/>
        <c:axId val="24378014"/>
      </c:scatterChart>
      <c:valAx>
        <c:axId val="30957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8014"/>
        <c:crossesAt val="0"/>
        <c:crossBetween val="midCat"/>
        <c:majorUnit val="30"/>
        <c:minorUnit val="30"/>
      </c:valAx>
      <c:valAx>
        <c:axId val="24378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7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53687"/>
        <c:axId val="66913594"/>
      </c:scatterChart>
      <c:valAx>
        <c:axId val="9153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3594"/>
        <c:crossesAt val="0"/>
        <c:crossBetween val="midCat"/>
        <c:majorUnit val="30"/>
        <c:minorUnit val="30"/>
      </c:valAx>
      <c:valAx>
        <c:axId val="66913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