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21138"/>
        <c:axId val="3633426"/>
      </c:barChart>
      <c:catAx>
        <c:axId val="2821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3426"/>
        <c:auto val="1"/>
        <c:lblAlgn val="ctr"/>
        <c:lblOffset val="100"/>
        <c:noMultiLvlLbl val="0"/>
      </c:catAx>
      <c:valAx>
        <c:axId val="3633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1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851239"/>
        <c:axId val="90775198"/>
      </c:barChart>
      <c:catAx>
        <c:axId val="23851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75198"/>
        <c:auto val="1"/>
        <c:lblAlgn val="ctr"/>
        <c:lblOffset val="100"/>
        <c:noMultiLvlLbl val="0"/>
      </c:catAx>
      <c:valAx>
        <c:axId val="907751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512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70598"/>
        <c:axId val="68386784"/>
      </c:barChart>
      <c:catAx>
        <c:axId val="16705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86784"/>
        <c:auto val="1"/>
        <c:lblAlgn val="ctr"/>
        <c:lblOffset val="100"/>
        <c:noMultiLvlLbl val="0"/>
      </c:catAx>
      <c:valAx>
        <c:axId val="68386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05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631765"/>
        <c:axId val="76888138"/>
      </c:barChart>
      <c:catAx>
        <c:axId val="33631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88138"/>
        <c:auto val="1"/>
        <c:lblAlgn val="ctr"/>
        <c:lblOffset val="100"/>
        <c:noMultiLvlLbl val="0"/>
      </c:catAx>
      <c:valAx>
        <c:axId val="76888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31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