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1677059"/>
        <c:axId val="432212"/>
      </c:scatterChart>
      <c:valAx>
        <c:axId val="4167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12"/>
        <c:crossesAt val="0"/>
        <c:crossBetween val="midCat"/>
      </c:valAx>
      <c:valAx>
        <c:axId val="43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7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56613"/>
        <c:axId val="9889384"/>
      </c:lineChart>
      <c:catAx>
        <c:axId val="4855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384"/>
        <c:crossesAt val="0"/>
        <c:auto val="1"/>
        <c:lblAlgn val="ctr"/>
        <c:lblOffset val="100"/>
        <c:noMultiLvlLbl val="0"/>
      </c:catAx>
      <c:valAx>
        <c:axId val="988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6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