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5124680"/>
        <c:axId val="16023462"/>
      </c:barChart>
      <c:catAx>
        <c:axId val="15124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3462"/>
        <c:crossesAt val="0"/>
        <c:auto val="1"/>
        <c:lblAlgn val="ctr"/>
        <c:lblOffset val="100"/>
        <c:noMultiLvlLbl val="0"/>
      </c:catAx>
      <c:valAx>
        <c:axId val="1602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0355607"/>
        <c:axId val="30086767"/>
      </c:barChart>
      <c:catAx>
        <c:axId val="9035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6767"/>
        <c:crossesAt val="0"/>
        <c:auto val="1"/>
        <c:lblAlgn val="ctr"/>
        <c:lblOffset val="100"/>
        <c:noMultiLvlLbl val="0"/>
      </c:catAx>
      <c:valAx>
        <c:axId val="3008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56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304175"/>
        <c:axId val="19529068"/>
      </c:barChart>
      <c:catAx>
        <c:axId val="9930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9068"/>
        <c:crossesAt val="0"/>
        <c:auto val="1"/>
        <c:lblAlgn val="ctr"/>
        <c:lblOffset val="100"/>
        <c:noMultiLvlLbl val="0"/>
      </c:catAx>
      <c:valAx>
        <c:axId val="1952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41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1160517"/>
        <c:axId val="68087444"/>
      </c:barChart>
      <c:catAx>
        <c:axId val="3116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444"/>
        <c:crossesAt val="0"/>
        <c:auto val="1"/>
        <c:lblAlgn val="ctr"/>
        <c:lblOffset val="100"/>
        <c:noMultiLvlLbl val="0"/>
      </c:catAx>
      <c:valAx>
        <c:axId val="6808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05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