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3066167"/>
        <c:axId val="6841826"/>
      </c:scatterChart>
      <c:valAx>
        <c:axId val="8306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826"/>
        <c:crossesAt val="0"/>
        <c:crossBetween val="midCat"/>
      </c:valAx>
      <c:valAx>
        <c:axId val="684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6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47414"/>
        <c:axId val="63812821"/>
      </c:lineChart>
      <c:catAx>
        <c:axId val="3274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2821"/>
        <c:crossesAt val="0"/>
        <c:auto val="1"/>
        <c:lblAlgn val="ctr"/>
        <c:lblOffset val="100"/>
        <c:noMultiLvlLbl val="0"/>
      </c:catAx>
      <c:valAx>
        <c:axId val="6381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7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