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022924"/>
        <c:axId val="43409822"/>
      </c:barChart>
      <c:catAx>
        <c:axId val="56022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9822"/>
        <c:crossesAt val="0"/>
        <c:auto val="1"/>
        <c:lblAlgn val="ctr"/>
        <c:lblOffset val="100"/>
        <c:noMultiLvlLbl val="0"/>
      </c:catAx>
      <c:valAx>
        <c:axId val="434098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2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71640"/>
        <c:axId val="97231266"/>
      </c:barChart>
      <c:catAx>
        <c:axId val="4227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1266"/>
        <c:crossesAt val="0"/>
        <c:auto val="1"/>
        <c:lblAlgn val="ctr"/>
        <c:lblOffset val="100"/>
        <c:noMultiLvlLbl val="0"/>
      </c:catAx>
      <c:valAx>
        <c:axId val="972312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71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