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412745"/>
        <c:axId val="46603255"/>
      </c:lineChart>
      <c:catAx>
        <c:axId val="51412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03255"/>
        <c:crossesAt val="0"/>
        <c:auto val="1"/>
        <c:lblAlgn val="ctr"/>
        <c:lblOffset val="100"/>
        <c:noMultiLvlLbl val="0"/>
      </c:catAx>
      <c:valAx>
        <c:axId val="46603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12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851223"/>
        <c:axId val="77381891"/>
      </c:lineChart>
      <c:catAx>
        <c:axId val="64851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81891"/>
        <c:crossesAt val="0"/>
        <c:auto val="1"/>
        <c:lblAlgn val="ctr"/>
        <c:lblOffset val="100"/>
        <c:noMultiLvlLbl val="0"/>
      </c:catAx>
      <c:valAx>
        <c:axId val="77381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51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549768"/>
        <c:axId val="8839487"/>
      </c:lineChart>
      <c:catAx>
        <c:axId val="72549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9487"/>
        <c:crossesAt val="0"/>
        <c:auto val="1"/>
        <c:lblAlgn val="ctr"/>
        <c:lblOffset val="100"/>
        <c:noMultiLvlLbl val="0"/>
      </c:catAx>
      <c:valAx>
        <c:axId val="8839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49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088528"/>
        <c:axId val="24003663"/>
      </c:lineChart>
      <c:catAx>
        <c:axId val="45088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03663"/>
        <c:crossesAt val="0"/>
        <c:auto val="1"/>
        <c:lblAlgn val="ctr"/>
        <c:lblOffset val="100"/>
        <c:noMultiLvlLbl val="0"/>
      </c:catAx>
      <c:valAx>
        <c:axId val="240036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88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484734"/>
        <c:axId val="1075573"/>
      </c:lineChart>
      <c:catAx>
        <c:axId val="16484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5573"/>
        <c:crossesAt val="0"/>
        <c:auto val="1"/>
        <c:lblAlgn val="ctr"/>
        <c:lblOffset val="100"/>
        <c:noMultiLvlLbl val="0"/>
      </c:catAx>
      <c:valAx>
        <c:axId val="1075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84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003212"/>
        <c:axId val="36661491"/>
      </c:lineChart>
      <c:catAx>
        <c:axId val="400032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61491"/>
        <c:crossesAt val="0"/>
        <c:auto val="1"/>
        <c:lblAlgn val="ctr"/>
        <c:lblOffset val="100"/>
        <c:noMultiLvlLbl val="0"/>
      </c:catAx>
      <c:valAx>
        <c:axId val="36661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032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111235"/>
        <c:axId val="1772311"/>
      </c:lineChart>
      <c:catAx>
        <c:axId val="84111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2311"/>
        <c:crossesAt val="0"/>
        <c:auto val="1"/>
        <c:lblAlgn val="ctr"/>
        <c:lblOffset val="100"/>
        <c:noMultiLvlLbl val="0"/>
      </c:catAx>
      <c:valAx>
        <c:axId val="1772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11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527563"/>
        <c:axId val="4206224"/>
      </c:lineChart>
      <c:catAx>
        <c:axId val="15527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6224"/>
        <c:crossesAt val="0"/>
        <c:auto val="1"/>
        <c:lblAlgn val="ctr"/>
        <c:lblOffset val="100"/>
        <c:noMultiLvlLbl val="0"/>
      </c:catAx>
      <c:valAx>
        <c:axId val="4206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27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597172"/>
        <c:axId val="96530747"/>
      </c:lineChart>
      <c:catAx>
        <c:axId val="57597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30747"/>
        <c:crossesAt val="0"/>
        <c:auto val="1"/>
        <c:lblAlgn val="ctr"/>
        <c:lblOffset val="100"/>
        <c:noMultiLvlLbl val="0"/>
      </c:catAx>
      <c:valAx>
        <c:axId val="96530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97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860567"/>
        <c:axId val="2156963"/>
      </c:lineChart>
      <c:catAx>
        <c:axId val="28860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6963"/>
        <c:crossesAt val="0"/>
        <c:auto val="1"/>
        <c:lblAlgn val="ctr"/>
        <c:lblOffset val="100"/>
        <c:noMultiLvlLbl val="0"/>
      </c:catAx>
      <c:valAx>
        <c:axId val="21569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605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