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865135"/>
        <c:axId val="68039619"/>
      </c:scatterChart>
      <c:valAx>
        <c:axId val="71865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39619"/>
        <c:crossesAt val="0"/>
        <c:crossBetween val="midCat"/>
      </c:valAx>
      <c:valAx>
        <c:axId val="68039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651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038840"/>
        <c:axId val="4821122"/>
      </c:scatterChart>
      <c:valAx>
        <c:axId val="65038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1122"/>
        <c:crossesAt val="0"/>
        <c:crossBetween val="midCat"/>
      </c:valAx>
      <c:valAx>
        <c:axId val="4821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388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