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69271"/>
        <c:axId val="52573723"/>
      </c:lineChart>
      <c:catAx>
        <c:axId val="3526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3723"/>
        <c:crossesAt val="0"/>
        <c:auto val="1"/>
        <c:lblAlgn val="ctr"/>
        <c:lblOffset val="100"/>
        <c:noMultiLvlLbl val="0"/>
      </c:catAx>
      <c:valAx>
        <c:axId val="52573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8512"/>
        <c:axId val="10778670"/>
      </c:lineChart>
      <c:catAx>
        <c:axId val="152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8670"/>
        <c:crossesAt val="0"/>
        <c:auto val="1"/>
        <c:lblAlgn val="ctr"/>
        <c:lblOffset val="100"/>
        <c:noMultiLvlLbl val="0"/>
      </c:catAx>
      <c:valAx>
        <c:axId val="1077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700519"/>
        <c:axId val="25109401"/>
      </c:barChart>
      <c:catAx>
        <c:axId val="1370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9401"/>
        <c:crossesAt val="0"/>
        <c:auto val="1"/>
        <c:lblAlgn val="ctr"/>
        <c:lblOffset val="100"/>
        <c:noMultiLvlLbl val="0"/>
      </c:catAx>
      <c:valAx>
        <c:axId val="2510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63383"/>
        <c:axId val="2060031"/>
        <c:axId val="63603203"/>
      </c:bar3DChart>
      <c:catAx>
        <c:axId val="14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031"/>
        <c:crossesAt val="0"/>
        <c:auto val="1"/>
        <c:lblAlgn val="ctr"/>
        <c:lblOffset val="100"/>
        <c:noMultiLvlLbl val="0"/>
      </c:catAx>
      <c:valAx>
        <c:axId val="206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3383"/>
        <c:crossesAt val="1"/>
        <c:crossBetween val="midCat"/>
      </c:valAx>
      <c:serAx>
        <c:axId val="6360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0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777231"/>
        <c:axId val="38991790"/>
      </c:scatterChart>
      <c:valAx>
        <c:axId val="2177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1790"/>
        <c:crossesAt val="0"/>
        <c:crossBetween val="midCat"/>
      </c:valAx>
      <c:valAx>
        <c:axId val="3899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7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47695"/>
        <c:axId val="57986267"/>
      </c:scatterChart>
      <c:valAx>
        <c:axId val="97347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6267"/>
        <c:crossesAt val="0"/>
        <c:crossBetween val="midCat"/>
        <c:majorUnit val="30"/>
        <c:minorUnit val="30"/>
      </c:valAx>
      <c:valAx>
        <c:axId val="57986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47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740636"/>
        <c:axId val="42627718"/>
      </c:scatterChart>
      <c:valAx>
        <c:axId val="83740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7718"/>
        <c:crossesAt val="0"/>
        <c:crossBetween val="midCat"/>
        <c:majorUnit val="30"/>
        <c:minorUnit val="30"/>
      </c:valAx>
      <c:valAx>
        <c:axId val="42627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40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