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707217"/>
        <c:axId val="67701994"/>
      </c:barChart>
      <c:catAx>
        <c:axId val="38707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01994"/>
        <c:auto val="1"/>
        <c:lblAlgn val="ctr"/>
        <c:lblOffset val="100"/>
        <c:noMultiLvlLbl val="0"/>
      </c:catAx>
      <c:valAx>
        <c:axId val="67701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07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678520"/>
        <c:axId val="2908980"/>
      </c:barChart>
      <c:catAx>
        <c:axId val="11678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8980"/>
        <c:auto val="1"/>
        <c:lblAlgn val="ctr"/>
        <c:lblOffset val="100"/>
        <c:noMultiLvlLbl val="0"/>
      </c:catAx>
      <c:valAx>
        <c:axId val="2908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78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676978"/>
        <c:axId val="86363707"/>
      </c:barChart>
      <c:catAx>
        <c:axId val="31676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63707"/>
        <c:auto val="1"/>
        <c:lblAlgn val="ctr"/>
        <c:lblOffset val="100"/>
        <c:noMultiLvlLbl val="0"/>
      </c:catAx>
      <c:valAx>
        <c:axId val="86363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76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175031"/>
        <c:axId val="96430034"/>
      </c:barChart>
      <c:catAx>
        <c:axId val="42175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30034"/>
        <c:auto val="1"/>
        <c:lblAlgn val="ctr"/>
        <c:lblOffset val="100"/>
        <c:noMultiLvlLbl val="0"/>
      </c:catAx>
      <c:valAx>
        <c:axId val="96430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75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